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28274052"/>
        <c:axId val="19832734"/>
      </c:scatterChart>
      <c:valAx>
        <c:axId val="2827405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734"/>
        <c:crossesAt val="0"/>
        <c:crossBetween val="midCat"/>
      </c:valAx>
      <c:valAx>
        <c:axId val="198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22846156"/>
        <c:axId val="23868121"/>
      </c:scatterChart>
      <c:valAx>
        <c:axId val="2284615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121"/>
        <c:crossesAt val="0"/>
        <c:crossBetween val="midCat"/>
      </c:valAx>
      <c:valAx>
        <c:axId val="2386812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1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60003023"/>
        <c:axId val="4661838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15452993"/>
        <c:axId val="43633865"/>
      </c:scatterChart>
      <c:valAx>
        <c:axId val="6000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381"/>
        <c:crossesAt val="0"/>
        <c:crossBetween val="midCat"/>
      </c:valAx>
      <c:valAx>
        <c:axId val="466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023"/>
        <c:crossesAt val="0"/>
        <c:crossBetween val="midCat"/>
      </c:valAx>
      <c:valAx>
        <c:axId val="15452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65"/>
        <c:crossBetween val="midCat"/>
      </c:valAx>
      <c:valAx>
        <c:axId val="436338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9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84343188"/>
        <c:axId val="88725438"/>
      </c:scatterChart>
      <c:valAx>
        <c:axId val="8434318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438"/>
        <c:crossesAt val="0"/>
        <c:crossBetween val="midCat"/>
      </c:valAx>
      <c:valAx>
        <c:axId val="887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68520662"/>
        <c:axId val="26311712"/>
      </c:scatterChart>
      <c:valAx>
        <c:axId val="6852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712"/>
        <c:crossesAt val="0"/>
        <c:crossBetween val="midCat"/>
      </c:valAx>
      <c:valAx>
        <c:axId val="263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50514913"/>
        <c:axId val="80031588"/>
      </c:scatterChart>
      <c:valAx>
        <c:axId val="5051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588"/>
        <c:crossesAt val="0"/>
        <c:crossBetween val="midCat"/>
      </c:valAx>
      <c:valAx>
        <c:axId val="800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9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